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08395"/>
        <c:axId val="38046054"/>
      </c:barChart>
      <c:catAx>
        <c:axId val="1650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6054"/>
        <c:crossesAt val="0"/>
        <c:auto val="1"/>
        <c:lblAlgn val="ctr"/>
        <c:lblOffset val="100"/>
        <c:noMultiLvlLbl val="0"/>
      </c:catAx>
      <c:valAx>
        <c:axId val="3804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8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80838"/>
        <c:axId val="30170798"/>
      </c:barChart>
      <c:catAx>
        <c:axId val="5758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0798"/>
        <c:crossesAt val="0"/>
        <c:auto val="1"/>
        <c:lblAlgn val="ctr"/>
        <c:lblOffset val="100"/>
        <c:noMultiLvlLbl val="0"/>
      </c:catAx>
      <c:valAx>
        <c:axId val="3017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0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