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201431"/>
        <c:axId val="69656413"/>
      </c:scatterChart>
      <c:valAx>
        <c:axId val="720143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6413"/>
        <c:crossesAt val="0"/>
        <c:crossBetween val="midCat"/>
      </c:valAx>
      <c:valAx>
        <c:axId val="696564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43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