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48164"/>
        <c:axId val="95481687"/>
      </c:barChart>
      <c:catAx>
        <c:axId val="45448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1687"/>
        <c:crossesAt val="0"/>
        <c:auto val="1"/>
        <c:lblAlgn val="ctr"/>
        <c:lblOffset val="100"/>
        <c:noMultiLvlLbl val="0"/>
      </c:catAx>
      <c:valAx>
        <c:axId val="9548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8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58661"/>
        <c:axId val="16018307"/>
      </c:barChart>
      <c:catAx>
        <c:axId val="93158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8307"/>
        <c:crossesAt val="0"/>
        <c:auto val="1"/>
        <c:lblAlgn val="ctr"/>
        <c:lblOffset val="100"/>
        <c:noMultiLvlLbl val="0"/>
      </c:catAx>
      <c:valAx>
        <c:axId val="1601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8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