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80612"/>
        <c:axId val="13152417"/>
      </c:barChart>
      <c:catAx>
        <c:axId val="82580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2417"/>
        <c:crossesAt val="0"/>
        <c:auto val="1"/>
        <c:lblAlgn val="ctr"/>
        <c:lblOffset val="100"/>
        <c:noMultiLvlLbl val="0"/>
      </c:catAx>
      <c:valAx>
        <c:axId val="1315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0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93267"/>
        <c:axId val="85687817"/>
      </c:barChart>
      <c:catAx>
        <c:axId val="73293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7817"/>
        <c:crossesAt val="0"/>
        <c:auto val="1"/>
        <c:lblAlgn val="ctr"/>
        <c:lblOffset val="100"/>
        <c:noMultiLvlLbl val="0"/>
      </c:catAx>
      <c:valAx>
        <c:axId val="85687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3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