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410443"/>
        <c:axId val="76950571"/>
      </c:barChart>
      <c:catAx>
        <c:axId val="34104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950571"/>
        <c:crossesAt val="0"/>
        <c:auto val="1"/>
        <c:lblAlgn val="ctr"/>
        <c:lblOffset val="100"/>
        <c:noMultiLvlLbl val="0"/>
      </c:catAx>
      <c:valAx>
        <c:axId val="7695057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1044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5212670"/>
        <c:axId val="1493518"/>
      </c:barChart>
      <c:catAx>
        <c:axId val="352126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93518"/>
        <c:crossesAt val="0"/>
        <c:auto val="1"/>
        <c:lblAlgn val="ctr"/>
        <c:lblOffset val="100"/>
        <c:noMultiLvlLbl val="0"/>
      </c:catAx>
      <c:valAx>
        <c:axId val="149351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21267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2982374"/>
        <c:axId val="91827858"/>
      </c:barChart>
      <c:catAx>
        <c:axId val="829823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827858"/>
        <c:crossesAt val="0"/>
        <c:auto val="1"/>
        <c:lblAlgn val="ctr"/>
        <c:lblOffset val="100"/>
        <c:noMultiLvlLbl val="0"/>
      </c:catAx>
      <c:valAx>
        <c:axId val="9182785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98237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414628"/>
        <c:axId val="66703131"/>
      </c:barChart>
      <c:catAx>
        <c:axId val="94146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703131"/>
        <c:crossesAt val="0"/>
        <c:auto val="1"/>
        <c:lblAlgn val="ctr"/>
        <c:lblOffset val="100"/>
        <c:noMultiLvlLbl val="0"/>
      </c:catAx>
      <c:valAx>
        <c:axId val="6670313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1462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9246149"/>
        <c:axId val="70217636"/>
      </c:barChart>
      <c:catAx>
        <c:axId val="392461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217636"/>
        <c:crossesAt val="0"/>
        <c:auto val="1"/>
        <c:lblAlgn val="ctr"/>
        <c:lblOffset val="100"/>
        <c:noMultiLvlLbl val="0"/>
      </c:catAx>
      <c:valAx>
        <c:axId val="7021763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24614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2600098"/>
        <c:axId val="80727548"/>
      </c:barChart>
      <c:catAx>
        <c:axId val="526000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727548"/>
        <c:crossesAt val="0"/>
        <c:auto val="1"/>
        <c:lblAlgn val="ctr"/>
        <c:lblOffset val="100"/>
        <c:noMultiLvlLbl val="0"/>
      </c:catAx>
      <c:valAx>
        <c:axId val="8072754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60009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9712574"/>
        <c:axId val="432944"/>
      </c:barChart>
      <c:catAx>
        <c:axId val="3971257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32944"/>
        <c:crossesAt val="0"/>
        <c:auto val="1"/>
        <c:lblAlgn val="ctr"/>
        <c:lblOffset val="100"/>
        <c:noMultiLvlLbl val="0"/>
      </c:catAx>
      <c:valAx>
        <c:axId val="43294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71257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