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44611"/>
        <c:axId val="70711171"/>
      </c:barChart>
      <c:catAx>
        <c:axId val="374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11171"/>
        <c:crossesAt val="0"/>
        <c:auto val="1"/>
        <c:lblAlgn val="ctr"/>
        <c:lblOffset val="100"/>
        <c:noMultiLvlLbl val="0"/>
      </c:catAx>
      <c:valAx>
        <c:axId val="707111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4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424431"/>
        <c:axId val="99489986"/>
      </c:barChart>
      <c:catAx>
        <c:axId val="9242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89986"/>
        <c:crossesAt val="0"/>
        <c:auto val="1"/>
        <c:lblAlgn val="ctr"/>
        <c:lblOffset val="100"/>
        <c:noMultiLvlLbl val="0"/>
      </c:catAx>
      <c:valAx>
        <c:axId val="99489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4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572371"/>
        <c:axId val="59346576"/>
      </c:barChart>
      <c:catAx>
        <c:axId val="4157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46576"/>
        <c:crossesAt val="0"/>
        <c:auto val="1"/>
        <c:lblAlgn val="ctr"/>
        <c:lblOffset val="100"/>
        <c:noMultiLvlLbl val="0"/>
      </c:catAx>
      <c:valAx>
        <c:axId val="59346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2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822841"/>
        <c:axId val="91725555"/>
      </c:barChart>
      <c:catAx>
        <c:axId val="8382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25555"/>
        <c:crossesAt val="0"/>
        <c:auto val="1"/>
        <c:lblAlgn val="ctr"/>
        <c:lblOffset val="100"/>
        <c:noMultiLvlLbl val="0"/>
      </c:catAx>
      <c:valAx>
        <c:axId val="91725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22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620413"/>
        <c:axId val="49958809"/>
      </c:barChart>
      <c:catAx>
        <c:axId val="5162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58809"/>
        <c:crossesAt val="0"/>
        <c:auto val="1"/>
        <c:lblAlgn val="ctr"/>
        <c:lblOffset val="100"/>
        <c:noMultiLvlLbl val="0"/>
      </c:catAx>
      <c:valAx>
        <c:axId val="499588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20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271192"/>
        <c:axId val="10536551"/>
      </c:barChart>
      <c:catAx>
        <c:axId val="1427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6551"/>
        <c:crossesAt val="0"/>
        <c:auto val="1"/>
        <c:lblAlgn val="ctr"/>
        <c:lblOffset val="100"/>
        <c:noMultiLvlLbl val="0"/>
      </c:catAx>
      <c:valAx>
        <c:axId val="105365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71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371687"/>
        <c:axId val="63754324"/>
      </c:barChart>
      <c:catAx>
        <c:axId val="833716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754324"/>
        <c:crossesAt val="0"/>
        <c:auto val="1"/>
        <c:lblAlgn val="ctr"/>
        <c:lblOffset val="100"/>
        <c:noMultiLvlLbl val="0"/>
      </c:catAx>
      <c:valAx>
        <c:axId val="637543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16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