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285390"/>
        <c:axId val="43351758"/>
      </c:barChart>
      <c:catAx>
        <c:axId val="202853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351758"/>
        <c:crossesAt val="0"/>
        <c:auto val="1"/>
        <c:lblAlgn val="ctr"/>
        <c:lblOffset val="100"/>
        <c:noMultiLvlLbl val="0"/>
      </c:catAx>
      <c:valAx>
        <c:axId val="433517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2853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3984"/>
        <c:axId val="94992997"/>
      </c:barChart>
      <c:catAx>
        <c:axId val="5939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992997"/>
        <c:crossesAt val="0"/>
        <c:auto val="1"/>
        <c:lblAlgn val="ctr"/>
        <c:lblOffset val="100"/>
        <c:noMultiLvlLbl val="0"/>
      </c:catAx>
      <c:valAx>
        <c:axId val="949929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39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