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9239827"/>
        <c:axId val="72529818"/>
      </c:barChart>
      <c:catAx>
        <c:axId val="6923982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2529818"/>
        <c:crossesAt val="0"/>
        <c:auto val="1"/>
        <c:lblAlgn val="ctr"/>
        <c:lblOffset val="100"/>
        <c:noMultiLvlLbl val="0"/>
      </c:catAx>
      <c:valAx>
        <c:axId val="7252981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923982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1851966"/>
        <c:axId val="64510563"/>
      </c:barChart>
      <c:catAx>
        <c:axId val="2185196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4510563"/>
        <c:crossesAt val="0"/>
        <c:auto val="1"/>
        <c:lblAlgn val="ctr"/>
        <c:lblOffset val="100"/>
        <c:noMultiLvlLbl val="0"/>
      </c:catAx>
      <c:valAx>
        <c:axId val="6451056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185196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