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1886660"/>
        <c:axId val="3902052"/>
      </c:scatterChart>
      <c:valAx>
        <c:axId val="4188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52"/>
        <c:crossesAt val="0"/>
        <c:crossBetween val="midCat"/>
        <c:majorUnit val="16"/>
        <c:minorUnit val="8"/>
      </c:valAx>
      <c:valAx>
        <c:axId val="39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