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1525"/>
        <c:axId val="69459758"/>
      </c:scatterChart>
      <c:valAx>
        <c:axId val="9980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758"/>
        <c:crossesAt val="0"/>
        <c:crossBetween val="midCat"/>
      </c:valAx>
      <c:valAx>
        <c:axId val="6945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394"/>
        <c:axId val="82809925"/>
      </c:scatterChart>
      <c:valAx>
        <c:axId val="157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25"/>
        <c:crossesAt val="0"/>
        <c:crossBetween val="midCat"/>
      </c:valAx>
      <c:valAx>
        <c:axId val="8280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41627"/>
        <c:axId val="29363122"/>
      </c:scatterChart>
      <c:valAx>
        <c:axId val="5504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22"/>
        <c:crossesAt val="0"/>
        <c:crossBetween val="midCat"/>
      </c:valAx>
      <c:valAx>
        <c:axId val="2936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4345"/>
        <c:axId val="89550741"/>
      </c:scatterChart>
      <c:valAx>
        <c:axId val="1674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41"/>
        <c:crossesAt val="0"/>
        <c:crossBetween val="midCat"/>
      </c:valAx>
      <c:valAx>
        <c:axId val="8955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