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192"/>
        <c:axId val="41367051"/>
      </c:barChart>
      <c:catAx>
        <c:axId val="10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051"/>
        <c:auto val="1"/>
        <c:lblAlgn val="ctr"/>
        <c:lblOffset val="100"/>
        <c:noMultiLvlLbl val="0"/>
      </c:catAx>
      <c:valAx>
        <c:axId val="413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9088"/>
        <c:axId val="87198291"/>
      </c:barChart>
      <c:catAx>
        <c:axId val="797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291"/>
        <c:auto val="1"/>
        <c:lblAlgn val="ctr"/>
        <c:lblOffset val="100"/>
        <c:noMultiLvlLbl val="0"/>
      </c:catAx>
      <c:valAx>
        <c:axId val="871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6847"/>
        <c:axId val="79797323"/>
      </c:barChart>
      <c:catAx>
        <c:axId val="496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23"/>
        <c:auto val="1"/>
        <c:lblAlgn val="ctr"/>
        <c:lblOffset val="100"/>
        <c:noMultiLvlLbl val="0"/>
      </c:catAx>
      <c:valAx>
        <c:axId val="797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347"/>
        <c:axId val="9762525"/>
      </c:barChart>
      <c:catAx>
        <c:axId val="92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5"/>
        <c:auto val="1"/>
        <c:lblAlgn val="ctr"/>
        <c:lblOffset val="100"/>
        <c:noMultiLvlLbl val="0"/>
      </c:catAx>
      <c:valAx>
        <c:axId val="97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47802"/>
        <c:axId val="83535797"/>
      </c:barChart>
      <c:catAx>
        <c:axId val="489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797"/>
        <c:auto val="1"/>
        <c:lblAlgn val="ctr"/>
        <c:lblOffset val="100"/>
        <c:noMultiLvlLbl val="0"/>
      </c:catAx>
      <c:valAx>
        <c:axId val="835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6362"/>
        <c:axId val="14534200"/>
      </c:barChart>
      <c:catAx>
        <c:axId val="747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200"/>
        <c:auto val="1"/>
        <c:lblAlgn val="ctr"/>
        <c:lblOffset val="100"/>
        <c:noMultiLvlLbl val="0"/>
      </c:catAx>
      <c:valAx>
        <c:axId val="145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3808"/>
        <c:axId val="36868760"/>
      </c:barChart>
      <c:catAx>
        <c:axId val="997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760"/>
        <c:auto val="1"/>
        <c:lblAlgn val="ctr"/>
        <c:lblOffset val="100"/>
        <c:noMultiLvlLbl val="0"/>
      </c:catAx>
      <c:valAx>
        <c:axId val="368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75876"/>
        <c:axId val="82823188"/>
      </c:barChart>
      <c:catAx>
        <c:axId val="6967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188"/>
        <c:auto val="1"/>
        <c:lblAlgn val="ctr"/>
        <c:lblOffset val="100"/>
        <c:noMultiLvlLbl val="0"/>
      </c:catAx>
      <c:valAx>
        <c:axId val="828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2700"/>
        <c:axId val="80653610"/>
      </c:barChart>
      <c:catAx>
        <c:axId val="230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10"/>
        <c:auto val="1"/>
        <c:lblAlgn val="ctr"/>
        <c:lblOffset val="100"/>
        <c:noMultiLvlLbl val="0"/>
      </c:catAx>
      <c:valAx>
        <c:axId val="806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9622"/>
        <c:axId val="5883830"/>
      </c:barChart>
      <c:catAx>
        <c:axId val="8018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30"/>
        <c:auto val="1"/>
        <c:lblAlgn val="ctr"/>
        <c:lblOffset val="100"/>
        <c:noMultiLvlLbl val="0"/>
      </c:catAx>
      <c:valAx>
        <c:axId val="58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5340"/>
        <c:axId val="14613846"/>
      </c:barChart>
      <c:catAx>
        <c:axId val="684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46"/>
        <c:auto val="1"/>
        <c:lblAlgn val="ctr"/>
        <c:lblOffset val="100"/>
        <c:noMultiLvlLbl val="0"/>
      </c:catAx>
      <c:valAx>
        <c:axId val="146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7694"/>
        <c:axId val="63497949"/>
      </c:barChart>
      <c:catAx>
        <c:axId val="7311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49"/>
        <c:auto val="1"/>
        <c:lblAlgn val="ctr"/>
        <c:lblOffset val="100"/>
        <c:noMultiLvlLbl val="0"/>
      </c:catAx>
      <c:valAx>
        <c:axId val="634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11947"/>
        <c:axId val="47023706"/>
      </c:barChart>
      <c:catAx>
        <c:axId val="604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706"/>
        <c:auto val="1"/>
        <c:lblAlgn val="ctr"/>
        <c:lblOffset val="100"/>
        <c:noMultiLvlLbl val="0"/>
      </c:catAx>
      <c:valAx>
        <c:axId val="470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6607"/>
        <c:axId val="55330629"/>
      </c:barChart>
      <c:catAx>
        <c:axId val="740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629"/>
        <c:auto val="1"/>
        <c:lblAlgn val="ctr"/>
        <c:lblOffset val="100"/>
        <c:noMultiLvlLbl val="0"/>
      </c:catAx>
      <c:valAx>
        <c:axId val="553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2758"/>
        <c:axId val="14559637"/>
      </c:barChart>
      <c:catAx>
        <c:axId val="141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37"/>
        <c:auto val="1"/>
        <c:lblAlgn val="ctr"/>
        <c:lblOffset val="100"/>
        <c:noMultiLvlLbl val="0"/>
      </c:catAx>
      <c:valAx>
        <c:axId val="145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50810"/>
        <c:axId val="59080888"/>
      </c:barChart>
      <c:catAx>
        <c:axId val="964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888"/>
        <c:auto val="1"/>
        <c:lblAlgn val="ctr"/>
        <c:lblOffset val="100"/>
        <c:noMultiLvlLbl val="0"/>
      </c:catAx>
      <c:valAx>
        <c:axId val="590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39849"/>
        <c:axId val="4144820"/>
      </c:barChart>
      <c:catAx>
        <c:axId val="614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0"/>
        <c:auto val="1"/>
        <c:lblAlgn val="ctr"/>
        <c:lblOffset val="100"/>
        <c:noMultiLvlLbl val="0"/>
      </c:catAx>
      <c:valAx>
        <c:axId val="41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978"/>
        <c:axId val="80779622"/>
      </c:barChart>
      <c:catAx>
        <c:axId val="19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622"/>
        <c:auto val="1"/>
        <c:lblAlgn val="ctr"/>
        <c:lblOffset val="100"/>
        <c:noMultiLvlLbl val="0"/>
      </c:catAx>
      <c:valAx>
        <c:axId val="807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